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EQUIPAMENTOS DE INFORMÁTICA</t>
  </si>
  <si>
    <t xml:space="preserve">ITEM</t>
  </si>
  <si>
    <t xml:space="preserve">UND</t>
  </si>
  <si>
    <t xml:space="preserve">DESCRIÇÃO</t>
  </si>
  <si>
    <t xml:space="preserve">Secretária ADM</t>
  </si>
  <si>
    <t xml:space="preserve">Secretária Ação Social  </t>
  </si>
  <si>
    <t xml:space="preserve">Secretária  Saúde</t>
  </si>
  <si>
    <t xml:space="preserve">Sexretária de Educação e Cultural</t>
  </si>
  <si>
    <t xml:space="preserve">SECRETÁRIA DE PLANEJAMENTO</t>
  </si>
  <si>
    <t xml:space="preserve">Total</t>
  </si>
  <si>
    <t xml:space="preserve">MÉDIA VALOR UNITÁRIO</t>
  </si>
  <si>
    <t xml:space="preserve">VALOR DA ADM</t>
  </si>
  <si>
    <t xml:space="preserve">Adaptador De Rede USB 3.0 para RJ45 Gigabit  LAN 10/100/1000 Mbps</t>
  </si>
  <si>
    <t xml:space="preserve">BATERIA ESTACIONÁRIA NOBREAK 80AH</t>
  </si>
  <si>
    <t xml:space="preserve">BATERIA LITHIUM 3V</t>
  </si>
  <si>
    <t xml:space="preserve">BATERIA SELADA RECARREGÁVEL 12V 7AH PARA NOBREAK</t>
  </si>
  <si>
    <t xml:space="preserve">CABO DE ENGATE P/ BATERIA EXTERNA 12V PARA NOBREAK</t>
  </si>
  <si>
    <t xml:space="preserve">CABO DE FORÇA TRIPOLAR PARA COMPUTADOR PADRÃO NOVO COM 3 METROS COM VIAS DE 0,7MM</t>
  </si>
  <si>
    <t xml:space="preserve">CABO HDMI 2M 2.0 FULL HD COMPATÍVEL RESOLUÇÃO 4K OU SUPERIOR</t>
  </si>
  <si>
    <t xml:space="preserve">CABO VGA PARA MONITOR COM 1,8 METROS</t>
  </si>
  <si>
    <t xml:space="preserve">CAIXA DE CABO DE REDE CAT5e 4 PARES 305 METROS compostos de condutores sólidos 100% de cobre nu, 24 AWG, Diâmetro nominal: 4,8 mm; isolados em polietileno especial, NVP (Velocidade Nominal de Propagação): 68%; COM Capa externa.</t>
  </si>
  <si>
    <t xml:space="preserve">CONECTOR FEMEA RJ45 CAT5E</t>
  </si>
  <si>
    <t xml:space="preserve">CONECTOR RJ45 CAT5E</t>
  </si>
  <si>
    <t xml:space="preserve">CONECTOR RJ45 CAT6</t>
  </si>
  <si>
    <t xml:space="preserve">FONTE ATX 400W REAIS 24P BIVOLT COM CERTIFICADO 80 PLUS BRONZE OU SUPERIOR</t>
  </si>
  <si>
    <t xml:space="preserve">HD EXTERNO 2000GB USB 3.0</t>
  </si>
  <si>
    <t xml:space="preserve">MEMORIA DDR3 8GB 1600MHZ CL10</t>
  </si>
  <si>
    <t xml:space="preserve">MEMORIA DDR4 8GB 3200MHZ CL16</t>
  </si>
  <si>
    <t xml:space="preserve">MICROFONE DE BANCADA (MODELO REFERÊNCIA  HyperX QuadCast 4P5P7AA): Microfone: Consumo de Energia: 5V 220mA (luz branca); Taxa de bits/amostra: 48kHz/16-bits;
Elemento: Microfone condensador Electret; Tipo de condensador: Três condensadores de 14 mm;
Padrão polar: Estéreo, Omnidirecional, Cardióide, Bidirecional; Resposta de frequência: 20Hz–20kHz
Sensibilidade: -36dB (1V/Pa a 1kHz); Comprimento do cabo: 3 m, Iluminação: RGB (16.777.216 cores);
Efeitos de luz: 2 zonas; Tipo de conexão: Cabo USB Tipo C para USB Tipo A;
Compatibilidade: PC; Mac; Iluminação RGB de 2 zonas personalizável com o software INCLUSO; 
Saída do fone de ouvido: Impedância: 32 Ω; Resposta de frequência: 20Hz - 20kHz;  Máxima saída de energia: 7mW; THD: ≤ 0,05% (1kHz/0dBFS);
Padrões polares selecionáveis: Estéreo: Vocais, instrumentos; Omnidirecional: Podcats com várias pessoas, conferências; Cardióide: Podcasts, streaming, narração, instrumentos;Bidirecional: Entrevistas pessoais;
Recursos: Efeitos de iluminação RGB dinâmicos personlizáveis com o software INCLUSO;
Base 'shock mount' antivibração; Sensor de toque para colocá-lo em mudo com indicador em LED; 
Adaptador de montagem incluso; Filtro pop interno; Entrada para fone de ouvido integrada;
Compatibilidade de programa entre vários dispositivos; GARANTIA DO FABRICANTE DE NO MÍNIMO 24 MESES.</t>
  </si>
  <si>
    <t xml:space="preserve">MONITOR LED 27" OU SUPERIOR, 75HZ OU SUPERIOR, TEMPO RESPOSTA 1MS OU MENOS, RESOLUÇÃO FULL HD OU SUPERIOR,COM ENTRADA HDMI E VGA, CABO HDMI INCLUSO.</t>
  </si>
  <si>
    <t xml:space="preserve">MOUSE OPTICO USB NA COR BASE PRETA, COM NO MÍNIMO 5 BOTOES + SCROL, COM MUDANÇA DE DPI AJUSTAVEL EM 4 NÍVEIS SENDO A MÍNIMA INICIAL DE 800DPI, E ESCALA FINAL MÍNIMA DE 2000DP, CABO DE COMPRIMENTO MÍNIMO 1,6M</t>
  </si>
  <si>
    <t xml:space="preserve">MOUSEPAD COM APOIO EM GEL COM DIMENSÕES MÍNIMAS DE L200MMXA200MMXP5MM</t>
  </si>
  <si>
    <t xml:space="preserve">NOBREAK UPS 1400VA BIVOLT</t>
  </si>
  <si>
    <t xml:space="preserve">PENDRIVE 64GB USB 3.2 ou superior, com carcaça (ESTRUTURA) metálica; com velocidades de transferência de 200MB/s para leitura e 60MB/s para gravação;</t>
  </si>
  <si>
    <t xml:space="preserve">ROTEADOR WIFI (MODELO REFERENCIA AX10 TP-LINK); Wi-Fi 6; IEEE 802.11ax/ac/n/a 5 GHz; IEEE 802.11n/b/g 2.4 GHz 
velocidades: 1200 Mbps na banda de 5 GHz e 300 Mbps na banda de 2.4 GHz; CPU com três núcleos de 1.5 GHz. Com 4 Antenas e a tecnologia que concentra o sinal individualmente em cada cliente para uma melhor cobertura. 5 Portas Gigabit; Agile Config - Para provedores, permite configuração em massa dos roteadores TP-Link.  ALIMENTAÇÃO: 12 V - 1.5 A; Criptografia WiFi	WPA; WPA2, WPA/WPA2-Enterprise (802.1x); Segurança de Rede:	SPI Firewall; Access Control; IP &amp; MAC Binding;  1× Rede para Convidados 2.4 GHz; 1× Rede para Convidados 5 GHz; SUPORTE TECNOLOGIA Mesh; ITENS INCLUSOS: Roteador; Fonte de Energia; Cabo Ethernet RJ45; Guia de Instalação Rápido.</t>
  </si>
  <si>
    <t xml:space="preserve">SPRAY LIMPA CONTATOS 300ML</t>
  </si>
  <si>
    <t xml:space="preserve">SSD SATA III 6GB/S DE 2,5”, COM  CAPACIDADE MINIMA DE 960GB , COM VELOCIDADES MÍNIMAS DE: LEITURA 545MB/S, E GRAVAÇÃO 430MB/S;</t>
  </si>
  <si>
    <t xml:space="preserve">SWITCH GIGABIT COM 24 PORTAS (TODAS GIGABIT ETHERNET)</t>
  </si>
  <si>
    <t xml:space="preserve">SWITCH GIGABIT COM 8 PORTAS (TODAS GIGABIT ETHERNET)</t>
  </si>
  <si>
    <t xml:space="preserve">Tanque De Manutenção compativel com modelo Epson M3170/M2170 - COM CHIP</t>
  </si>
  <si>
    <t xml:space="preserve">TECLADO PARA COMPUTADOR, COM CONEXÃO USB 2.0, PADRÃO ABNT2, EM ABS NA COR PRETA. COM CABO DE NO MINIMO 1,5M</t>
  </si>
  <si>
    <t xml:space="preserve">Testador de cabo de rede (MODELO REFERENCIA NF-8209 Noyafa): Teste de continuidade, rompimento, cruzado e etc; Verificação de comprimento do cabo; Tela de LCD 128 * 64 Matriz de pontos com luz de fundo; Distância do rompimento do cabo;Teste de cabo RJ45, RJ11 e POE; Teste de POE e detecção de energia, tensão de até 60v do tipo PSE (AT/AF padrão); Possui lanterna para iluminar locais com pouca visualização; 3 formas de scan sendo: Digital, Analógico e POE; Função Flash, localize a porta de rede pelo led do switch que ficará piscando de forma intermitente; ITENS INCLUSO:Transmissor 1 und (Bateria não inclusa); Receptor 1 und; Conector remoto 1 und; Fone de ouvido 1 und; Adaptadores de cabo 1 kit; Bolsa 1 und; Manual do usuário; Certificado de qualidade;</t>
  </si>
  <si>
    <t xml:space="preserve">COMPUTADOR DESKTOP - PROCESSADOR (modelo referência INTEL i5-12400): Processador SOQUET DE 1700 PINOS com 6 núcleos físicos, capaz de executar 6 threads simultâneas com clock de no mínimo 2,5 Ghz, com função turbo clock 4,40 Ghz OU SUPERIOR. Memória cache L3 de no mínimo 18MB; Memória cache L2 de no mínimo 7,5MB; COMPATÍVEL COM A PLACA MÃE; Deverá suportar memória DDR4 3200 Mhz ou superior; VÍDEO INTEGRADO AO PROCESSADOR, COM SUPORTE NATIVO A RESOLUÇÃO 4K; DIRECTX 12; 
PLACA MÂE (MODELO REFERENCIA Gigabyte H610M H DDR4): SOQUET LGA 1700 PINOS; Chipset H610 COMPATÍVEL COM O PROCESSADOR ACIMA; Portas no painel Traseiro: 1x PS/2 teclado (roxo); 1x PS/2 mouse (verde); 1x HDMI; 1x VGA; 3x conector(es) de áudio; 4x Portas USB 2.0; 2x USB 3.2; 1x LAN (RJ45). Conectores de E / S intrernais: 2 x soquetes DDR4 (SUPORTE DUAL CHANEL); 1x 4 pinos CPU Fan header; 2 conectores de ventilador do chassi de 4 pinos;  1 x conector de alimentação principal de 24 pinos; 1 x 8 pinos + 12V conector de alimentação; 1 x slot M.2 (chave M); 4 portas SATA de 6 Gb/s; 1 x conector USB 3.2 Gen 1 suporta 2 portas USB 3.2 Gen 1 adicionais; 2 conectores USB 2.0 suportam 4 portas USB 2.0 adicionais; 1 x cabeçalho CMOS claro 1 x cabeçalho da porta COM 1 x conector de áudio do painel frontal (AAFP) 1 x cabeçalho de alto-falante. 
MEMORIA RAM: 2 PENTES DE MEMÓRIA 8GB (totalizando 16GB EM DUAL CHANEL) DDR4 CL16 DE VELOCIDADE MÍNIMA 3200MHZ, COM DISSIPADOR DE CALOR EM ALUMÍNIO, Compatível com o processador e a placa mãe acima descrito);
ARMAZENAMENTO M.2 2280 NVMe 500GB (MODELO REFERENCIA WD_BLACK SN770 NVMe) SSD PRETO EM Interface PCIe Gen4x4; Velocidade de Leitura: 5000 MBps, Velocidade de Gravação 4000 MBps, LEITURA ALEATORIA 4600004KB IOPS, ESCRITA ALEATORIA 8000004KB IOPS, GARANTIA DE FABRICANTE DE 5 ANOS.
FONTE:  Padrão ATX 24P de 350W ou superior COM CERTIFICADO 80 PLUS bronze ou SUPERIOR; FPC ATIVO; BIVOLT AUTOMÁTICA; GABINETE: Padrão ATX ou micro ATX compatível com A PLACA MÃE, na cor preta; SEM efeitos de iluminação ou transparências (janelas). Possuir botão liga/desliga; BOTÃO com função reset; 1 conexões USB 2.0 frontal; 1 conexão USB 3.0 frontal; Possuir indicadores liga/desliga na parte frontal; PERIFÉRICO: MOUSE OPTICO USB NA COR PRETA, COM NO MÍNIMO 4 BOTOES, COM MUDANÇA DE DPI (MÍNIMO 800 DPI, MÁXIMA 3200 DPI); TECLADO PARA COMPUTADOR, COM CONEXÃO USB, PADRÃO ABNT2, EM ABS NA COR PRETA.
SISTEMA OPERACIONAL WINDOWS 11 PRO 64 bits INSTALADO E ATUALIZADO; com registro VITALÍCIO e com o serial colado na lateral da CPU; PACOTE OFFICE 2019 ou superior, INSTALADO E ATUALIZADO, em versão 64 bits e compatível com o SISTEMA OPERACIONAL, com registro VITALÍCIO e com o serial colado na lateral da CPU;</t>
  </si>
  <si>
    <t xml:space="preserve">PROJETOR (MODELO REFERÊNCIA PROJETOR EPSON POWERLITE FH52+): SISTEMA DE PROJEÇÃO: TECNOLOGIA 3LCD DE 3 CHIPS; MODO DE PROJEÇÃO: FRONTAL / TRASEIRO / TETO; PAINEL LCD:0,60 POLEGADAS OU SUPERIOR; MÉTODO DE PROJEÇÃO: MATRIZ ATIVA TFT DE POLI-SILÍCIO;  NÚMERO DE PIXELS: NO MÍNIMO 2.304.000 PIXELS (1920 X 1080) X 3; TAMANHO DA TELA DE 30" A 300" (0,87 M - 14,41 M); SAÍDA DE LUZ COLORIDA MÍNIMA DE 4000 LUMENS; SAÍDA DE LUZ BRANCA  MÍNIMA DE 4000 LUMENS RESOLUÇÃO NATIVA: FULL HD OU SUPERIOR; TIPO DE LÂMPADA: 230W UHE; DURAÇÃO DA LÂMPADA MÍNIMA DE 5.500 HORAS (NORMAL) 12.000 HORAS (ECO); RAZÃO DE CONTRASTE: ATÉ 16.000:1; REPRODUÇÃO DE COR: ATÉ 1 BILHÃO DE CORES); TIPO ZOOM: ÓPTICO (MANUAL) / FOCO MANUAL; RAZÃO DE ZOOM:1-1.6; TAMPA DA LENTE: SLIDE LENS SHUTTER; ENTRADA PARA COMPUTADOR X 1 D-SUB15; RCA; HDMI X 2; ENTRADA ÁUDIO RCA;  USB TIPO A (PARA MÓDULO WIRELESS); USB TIPO B (PARA ATUALIZAÇÃO DE FIRMWARE); MÓDULO WIRELESS INTEGRADO ALTO-FALANTE EMBUTIDO DE 16W;</t>
  </si>
  <si>
    <t xml:space="preserve">SCANER VERTICAL (MODELO REFERÊNCIA FUJITSU FI-8170):
ADF DUPLEX (ALIMENTADOR AUTOMÁTICO DE DOCUMENTOS); VELOCIDADE DE DIGITALIZAÇÃO A4 (COR/CINZA;/MONOCROMÁTICO) SIMPLEX: 70 PPM, DUPLEX: 140 IPM; TAMANHO DO DOCUMENTO: MÁXIMO: 215.9 X 355.6 MM; 48 X 50 MM; DIGITALIZAÇÃO DE PÁGINA LONGA: 6,096 MM; PESO DO PAPEL (ESPESSURA): PAPEL: 20 A 465 G/M²; LIVRETO: MENOS DE 7 MM; CARTÃO DE PLÁSTICO: 1.4 MM (0.055 IN.) OU MENOS;
CAPACIDADE ADF: 100 FOLHAS (A4 80 G/M²); VOLUME DIÁRIO ESPERADO: 10.000 FOLHAS; DETECÇÃO DE ALIMENTAÇÃO MÚLTIPLA: DETECÇÃO DE SOBREPOSIÇÃO (SENSOR ULTRASSÔNICO), DETECÇÃO DE COMPRIMENTO;
TIPO DE SENSOR DE IMAGEM: CIS X 2 (FRONT X 1, BACK X 1); RESOLUÇÃO ÓPTICA: 600 DPI OU SUPERIOR; FORMATO DE SAÍDA: COR: 24 BITS, TONS DE CINZA: 8 BITS, MONOCROMÁTICO: 1 BIT- CORES DE FUNDO: BRANCO / PRETO (SELECIONÁVEL);
INTERFACE: USB 3.2 GEN1X1 / USB 2.0 / USB 1.1; ETHERNET GIGABIT; VOLTAGEM: BIVOLT 100V - 240V; GARANTIA 12 MESES COM O FABRICANTE;
CONTEÚDO DA EMBALAGEM: BANDEJA DE PAPEL ADF; CABO AC; ADAPTADOR AC; CABO USB; DVD-ROM COM DRIVES E SOFTWARES</t>
  </si>
  <si>
    <t xml:space="preserve">FRAGMENTADORA (MÉDIA CAPACIDADE) TIPO DE CORTE: PARTÍCULAS DE 4 X 12 MM; NÍVEL DE SEGURANÇA: P-4 (DIN 66399); NÍVEL DE RUÍDO: 60(DB); CAPACIDADE: 150 FOLHAS (AUTOMÁTICO) E 10 FOLHAS (MANUAL) A4 (75 G/M²); FRAGMENTA CARTÕES DE BANCO, PEQUENOS GRAMPOS E CLIPES; ABERTURA DE ENTRADA COM 220 MM; FUNCIONAMENTO: 60 MIN E DESCANSO 45 MIN (AUTOMÁTICO) / 10 MIN E DESCANSO 45 MIN (MANUAL); VELOCIDADE DE FRAGMENTAÇÃO: 2 M/MIN; SENSOR DE PRESENÇA DE PAPEL; SENSOR DE CESTO CHEIO/DESALINHADO; SENSOR DE PRESENÇA DE PAPEL; SENSOR DE CESTO CHEIO/DESALINHADO; SENSOR DE PRESENÇA DE CESTO (SEM O CESTO NÃO FUNCIONA); SENSOR DE SUPERAQUECIMENTO E SOBRECARGA; REVERSÃO AUTOMÁTICA E MANUAL; CAPACIDADE DO CESTO: 32,2 LITROS; RODÍZIOS PARA FACILITAR A LOCOMOÇÃO; CONTROLES MANUAIS: AVANÇO, RETROCESSO E LIGA/DESLIGA; VOLTAGEM: BIVOLT; POTÊNCIA: 205W; DIMENSÕES: 356 X 466 X 580 MM; GARANTIA: NO MÍNIMO 06 MESES.</t>
  </si>
  <si>
    <t xml:space="preserve">TELEFONE SEM FIO PRETO, COM LIMITE DE FREQUÊNCIAS 1,91GHZ A 1,92GHZ, SISTEMA DECT 6.0, COM DISPLAY LCD 1.4 POLEGADAS, 14 SEGMENTOS MONOCROMÁTICO, 12 DÍGITOS X 1 LINHA, POSSUI MODO ECO PLUSUTILIZA BATERIAS RECARREGÁVEIS MODELO NI-MH (AAA X 2), DURAÇÃO DE ATÉ 10 HORAS EM CONVERSAÇÃO. REFERÊNCIA: DECT 6.0 KX-TGB110LBB.</t>
  </si>
  <si>
    <t xml:space="preserve">MULTIFUNCIONAL LASER (MODELO REFÊNCIA BROTHER DCPL5662DN): TIPO LASER MONOCROMATICA, VELOCIDADE DE IMPRESSÃO CARTA/A4: 48/50 PPM OU SUPERIOR; COM MONITOR TOUCHSCREEN COLORIDO DE 3,5" OU SUPERIOR;  
COMPATÍVEL COM TONER: TN3602XL (aprox. 6.000 páginas), TN3602XXL (aprox. 11.000 páginas), TN3612 aprox. 18.000 páginas); TN3612XL (aprox. 25.000 páginas); COMPATIVEL COM UNIDADE DO CILINDRO DR3602 (aprox. 75.000 páginas); 
TAMANHO DO PAPEL  mínimo SUPORTADO na BANDEJA PADRÃO: Carta, A4, A5, A6. 
RESOLUÇÃO DE IMPRESSÃO 1200X1200DPI; MEMÓRIA PADRÃO/MÁXIMA 512MB; TEMPO DE IMPRESSÃO DA PRIMEIRA PÁGINA MENOS DE 7 SEGUNDOS; PROCESSADOR 1200MHZ; Velocidades mínimas: Simples 28 ipm / 20 ipm (preto/colorido) Duplex: 56 ipm /40 ipm (preto/colorido); Velocidade da Cópia 48 ppm (A4) / 50 ppm (Carta); 
IMPRESSÃO DUPLEX AUTOMATICA; BANDEJA MULTIUSO: ATÉ 100 FOLHAS; BANDEJA PADRÃO: 250 FOLHAS; CAPACIDADE DE SAÍDA (MÁXIMA) 150 FOLHAS;  
CONEXÕES: ETHERNET GIGABIT,  USB 2.0; CICLO DE TRABALHO MENSAL MÁXIMO ATÉ 90.000 PÁGINAS/MÊS; GARANTIA MÍNIMA DE 12 MESES COM O FABRICANTE; ITENS INCLUSO:1 impressora, 1 cartucho de Toner, 1 cilindro de imagem, cabo de alimentação; guia de instalação;</t>
  </si>
  <si>
    <t xml:space="preserve">CAIXA DE SOM COMPATIVEL COM PC E NOTEBOOK, NA COR PRETA, ALIMENTAÇÃO USB, POTENCIA MINIMA DE 5 WATS COM CONTROLE DE VOLUME.</t>
  </si>
  <si>
    <t xml:space="preserve">WEBCAM FULL HD COM MICROFINE EMBUTIDO E PROTEÇÃO DE PRIVACIDADE PARA CHAMADAS DE GRAVAÇÃO EM VIDEO  WIDSCREEN 1080P (MODELO DE REFERENCIA LOGITECH C920S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&quot;R$ 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Arial"/>
      <family val="2"/>
      <charset val="1"/>
    </font>
    <font>
      <sz val="11"/>
      <color rgb="FF000000"/>
      <name val="Times New Roman"/>
      <family val="1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true" showOutlineSymbols="true" defaultGridColor="true" view="normal" topLeftCell="B46" colorId="64" zoomScale="71" zoomScaleNormal="71" zoomScalePageLayoutView="100" workbookViewId="0">
      <selection pane="topLeft" activeCell="S46" activeCellId="0" sqref="S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41"/>
    <col collapsed="false" customWidth="true" hidden="false" outlineLevel="0" max="3" min="3" style="2" width="44.13"/>
    <col collapsed="false" customWidth="true" hidden="false" outlineLevel="0" max="5" min="4" style="2" width="11.42"/>
    <col collapsed="false" customWidth="true" hidden="false" outlineLevel="0" max="6" min="6" style="2" width="10.85"/>
    <col collapsed="false" customWidth="true" hidden="false" outlineLevel="0" max="7" min="7" style="2" width="13.99"/>
    <col collapsed="false" customWidth="true" hidden="false" outlineLevel="0" max="8" min="8" style="2" width="15.13"/>
    <col collapsed="false" customWidth="true" hidden="false" outlineLevel="0" max="9" min="9" style="2" width="12.85"/>
    <col collapsed="false" customWidth="true" hidden="false" outlineLevel="0" max="10" min="10" style="1" width="14.41"/>
    <col collapsed="false" customWidth="true" hidden="false" outlineLevel="0" max="11" min="11" style="0" width="20.13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</row>
    <row r="2" customFormat="false" ht="81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  <c r="K2" s="10" t="s">
        <v>11</v>
      </c>
    </row>
    <row r="3" customFormat="false" ht="44.25" hidden="false" customHeight="true" outlineLevel="0" collapsed="false">
      <c r="A3" s="11" t="n">
        <v>1</v>
      </c>
      <c r="B3" s="11" t="s">
        <v>2</v>
      </c>
      <c r="C3" s="12" t="s">
        <v>12</v>
      </c>
      <c r="D3" s="12" t="n">
        <v>15</v>
      </c>
      <c r="E3" s="12" t="n">
        <v>5</v>
      </c>
      <c r="F3" s="13" t="n">
        <v>15</v>
      </c>
      <c r="G3" s="13" t="n">
        <v>5</v>
      </c>
      <c r="H3" s="13"/>
      <c r="I3" s="14" t="n">
        <v>40</v>
      </c>
      <c r="J3" s="14" t="n">
        <v>85.95</v>
      </c>
      <c r="K3" s="15" t="n">
        <f aca="false">I3*J3</f>
        <v>3438</v>
      </c>
    </row>
    <row r="4" customFormat="false" ht="33.75" hidden="false" customHeight="true" outlineLevel="0" collapsed="false">
      <c r="A4" s="11" t="n">
        <v>2</v>
      </c>
      <c r="B4" s="11" t="s">
        <v>2</v>
      </c>
      <c r="C4" s="16" t="s">
        <v>13</v>
      </c>
      <c r="D4" s="17" t="n">
        <v>5</v>
      </c>
      <c r="E4" s="16"/>
      <c r="F4" s="13"/>
      <c r="G4" s="13"/>
      <c r="H4" s="13"/>
      <c r="I4" s="14" t="n">
        <v>5</v>
      </c>
      <c r="J4" s="14" t="n">
        <v>745.19</v>
      </c>
      <c r="K4" s="15" t="n">
        <f aca="false">I4*J4</f>
        <v>3725.95</v>
      </c>
    </row>
    <row r="5" customFormat="false" ht="24.75" hidden="false" customHeight="true" outlineLevel="0" collapsed="false">
      <c r="A5" s="18" t="n">
        <v>3</v>
      </c>
      <c r="B5" s="18" t="s">
        <v>2</v>
      </c>
      <c r="C5" s="12" t="s">
        <v>14</v>
      </c>
      <c r="D5" s="12" t="n">
        <v>60</v>
      </c>
      <c r="E5" s="12"/>
      <c r="F5" s="13" t="n">
        <v>60</v>
      </c>
      <c r="G5" s="13" t="n">
        <v>20</v>
      </c>
      <c r="H5" s="13"/>
      <c r="I5" s="14" t="n">
        <v>140</v>
      </c>
      <c r="J5" s="14" t="n">
        <v>6.35</v>
      </c>
      <c r="K5" s="15" t="n">
        <f aca="false">I5*J5</f>
        <v>889</v>
      </c>
    </row>
    <row r="6" customFormat="false" ht="37.5" hidden="false" customHeight="true" outlineLevel="0" collapsed="false">
      <c r="A6" s="18" t="n">
        <v>4</v>
      </c>
      <c r="B6" s="18" t="s">
        <v>2</v>
      </c>
      <c r="C6" s="12" t="s">
        <v>15</v>
      </c>
      <c r="D6" s="12" t="n">
        <v>15</v>
      </c>
      <c r="E6" s="12"/>
      <c r="F6" s="13" t="n">
        <v>0</v>
      </c>
      <c r="G6" s="13" t="n">
        <v>5</v>
      </c>
      <c r="H6" s="13"/>
      <c r="I6" s="14" t="n">
        <v>20</v>
      </c>
      <c r="J6" s="14" t="n">
        <v>139.17</v>
      </c>
      <c r="K6" s="15" t="n">
        <f aca="false">I6*J6</f>
        <v>2783.4</v>
      </c>
    </row>
    <row r="7" customFormat="false" ht="39" hidden="false" customHeight="true" outlineLevel="0" collapsed="false">
      <c r="A7" s="18" t="n">
        <v>5</v>
      </c>
      <c r="B7" s="18" t="s">
        <v>2</v>
      </c>
      <c r="C7" s="19" t="s">
        <v>16</v>
      </c>
      <c r="D7" s="19" t="n">
        <v>3</v>
      </c>
      <c r="E7" s="19"/>
      <c r="F7" s="13" t="n">
        <v>0</v>
      </c>
      <c r="G7" s="13" t="n">
        <v>20</v>
      </c>
      <c r="H7" s="13"/>
      <c r="I7" s="14" t="n">
        <v>23</v>
      </c>
      <c r="J7" s="14" t="n">
        <v>132.81</v>
      </c>
      <c r="K7" s="15" t="n">
        <f aca="false">I7*J7</f>
        <v>3054.63</v>
      </c>
    </row>
    <row r="8" customFormat="false" ht="51" hidden="false" customHeight="true" outlineLevel="0" collapsed="false">
      <c r="A8" s="18" t="n">
        <v>6</v>
      </c>
      <c r="B8" s="18" t="s">
        <v>2</v>
      </c>
      <c r="C8" s="19" t="s">
        <v>17</v>
      </c>
      <c r="D8" s="19" t="n">
        <v>30</v>
      </c>
      <c r="E8" s="19" t="n">
        <v>10</v>
      </c>
      <c r="F8" s="13" t="n">
        <v>10</v>
      </c>
      <c r="G8" s="13"/>
      <c r="H8" s="13"/>
      <c r="I8" s="14" t="n">
        <v>50</v>
      </c>
      <c r="J8" s="14" t="n">
        <v>30.18</v>
      </c>
      <c r="K8" s="15" t="n">
        <f aca="false">I8*J8</f>
        <v>1509</v>
      </c>
    </row>
    <row r="9" customFormat="false" ht="50.25" hidden="false" customHeight="true" outlineLevel="0" collapsed="false">
      <c r="A9" s="18" t="n">
        <v>7</v>
      </c>
      <c r="B9" s="18" t="s">
        <v>2</v>
      </c>
      <c r="C9" s="12" t="s">
        <v>18</v>
      </c>
      <c r="D9" s="12" t="n">
        <v>27</v>
      </c>
      <c r="E9" s="12" t="n">
        <v>5</v>
      </c>
      <c r="F9" s="13" t="n">
        <v>10</v>
      </c>
      <c r="G9" s="13" t="n">
        <v>20</v>
      </c>
      <c r="H9" s="13"/>
      <c r="I9" s="14" t="n">
        <v>62</v>
      </c>
      <c r="J9" s="14" t="n">
        <v>24.13</v>
      </c>
      <c r="K9" s="15" t="n">
        <f aca="false">I9*J9</f>
        <v>1496.06</v>
      </c>
    </row>
    <row r="10" customFormat="false" ht="42" hidden="false" customHeight="true" outlineLevel="0" collapsed="false">
      <c r="A10" s="18" t="n">
        <v>8</v>
      </c>
      <c r="B10" s="18" t="s">
        <v>2</v>
      </c>
      <c r="C10" s="12" t="s">
        <v>19</v>
      </c>
      <c r="D10" s="12" t="n">
        <v>30</v>
      </c>
      <c r="E10" s="12" t="n">
        <v>10</v>
      </c>
      <c r="F10" s="13"/>
      <c r="G10" s="13" t="n">
        <v>20</v>
      </c>
      <c r="H10" s="13"/>
      <c r="I10" s="14" t="n">
        <v>60</v>
      </c>
      <c r="J10" s="14" t="n">
        <v>28.59</v>
      </c>
      <c r="K10" s="15" t="n">
        <f aca="false">I10*J10</f>
        <v>1715.4</v>
      </c>
    </row>
    <row r="11" customFormat="false" ht="104.25" hidden="false" customHeight="true" outlineLevel="0" collapsed="false">
      <c r="A11" s="18" t="n">
        <v>9</v>
      </c>
      <c r="B11" s="18" t="s">
        <v>2</v>
      </c>
      <c r="C11" s="12" t="s">
        <v>20</v>
      </c>
      <c r="D11" s="12" t="n">
        <v>9</v>
      </c>
      <c r="E11" s="12"/>
      <c r="F11" s="13" t="n">
        <v>3</v>
      </c>
      <c r="G11" s="13" t="n">
        <v>2</v>
      </c>
      <c r="H11" s="13"/>
      <c r="I11" s="14" t="n">
        <v>14</v>
      </c>
      <c r="J11" s="14" t="n">
        <v>417.82</v>
      </c>
      <c r="K11" s="15" t="n">
        <f aca="false">I11*J11</f>
        <v>5849.48</v>
      </c>
    </row>
    <row r="12" customFormat="false" ht="24.75" hidden="false" customHeight="true" outlineLevel="0" collapsed="false">
      <c r="A12" s="18" t="n">
        <v>10</v>
      </c>
      <c r="B12" s="18" t="s">
        <v>2</v>
      </c>
      <c r="C12" s="12" t="s">
        <v>21</v>
      </c>
      <c r="D12" s="12" t="n">
        <v>60</v>
      </c>
      <c r="E12" s="12"/>
      <c r="F12" s="13"/>
      <c r="G12" s="13" t="n">
        <v>20</v>
      </c>
      <c r="H12" s="13"/>
      <c r="I12" s="14" t="n">
        <v>80</v>
      </c>
      <c r="J12" s="14" t="n">
        <v>11.62</v>
      </c>
      <c r="K12" s="15" t="n">
        <f aca="false">I12*J12</f>
        <v>929.6</v>
      </c>
    </row>
    <row r="13" customFormat="false" ht="22.5" hidden="false" customHeight="true" outlineLevel="0" collapsed="false">
      <c r="A13" s="18" t="n">
        <v>11</v>
      </c>
      <c r="B13" s="18" t="s">
        <v>2</v>
      </c>
      <c r="C13" s="12" t="s">
        <v>22</v>
      </c>
      <c r="D13" s="12" t="n">
        <v>1500</v>
      </c>
      <c r="E13" s="12"/>
      <c r="F13" s="13" t="n">
        <v>1600</v>
      </c>
      <c r="G13" s="13" t="n">
        <v>300</v>
      </c>
      <c r="H13" s="13"/>
      <c r="I13" s="14" t="n">
        <v>3400</v>
      </c>
      <c r="J13" s="14" t="n">
        <v>25.46</v>
      </c>
      <c r="K13" s="15" t="n">
        <f aca="false">I13*J13</f>
        <v>86564</v>
      </c>
    </row>
    <row r="14" customFormat="false" ht="27" hidden="false" customHeight="true" outlineLevel="0" collapsed="false">
      <c r="A14" s="18" t="n">
        <v>12</v>
      </c>
      <c r="B14" s="18" t="s">
        <v>2</v>
      </c>
      <c r="C14" s="12" t="s">
        <v>23</v>
      </c>
      <c r="D14" s="12" t="n">
        <v>600</v>
      </c>
      <c r="E14" s="12"/>
      <c r="F14" s="13"/>
      <c r="G14" s="13" t="n">
        <v>300</v>
      </c>
      <c r="H14" s="13"/>
      <c r="I14" s="14" t="n">
        <v>900</v>
      </c>
      <c r="J14" s="14" t="n">
        <v>6.11</v>
      </c>
      <c r="K14" s="15" t="n">
        <f aca="false">I14*J14</f>
        <v>5499</v>
      </c>
    </row>
    <row r="15" customFormat="false" ht="66.75" hidden="false" customHeight="true" outlineLevel="0" collapsed="false">
      <c r="A15" s="18" t="n">
        <v>13</v>
      </c>
      <c r="B15" s="18" t="s">
        <v>2</v>
      </c>
      <c r="C15" s="12" t="s">
        <v>24</v>
      </c>
      <c r="D15" s="12" t="n">
        <v>30</v>
      </c>
      <c r="E15" s="12"/>
      <c r="F15" s="13" t="n">
        <v>10</v>
      </c>
      <c r="G15" s="13" t="n">
        <v>20</v>
      </c>
      <c r="H15" s="13"/>
      <c r="I15" s="14" t="n">
        <v>60</v>
      </c>
      <c r="J15" s="14" t="n">
        <v>262.34</v>
      </c>
      <c r="K15" s="15" t="n">
        <f aca="false">I15*J15</f>
        <v>15740.4</v>
      </c>
    </row>
    <row r="16" customFormat="false" ht="24" hidden="false" customHeight="true" outlineLevel="0" collapsed="false">
      <c r="A16" s="18" t="n">
        <v>14</v>
      </c>
      <c r="B16" s="18" t="s">
        <v>2</v>
      </c>
      <c r="C16" s="12" t="s">
        <v>25</v>
      </c>
      <c r="D16" s="12" t="n">
        <v>20</v>
      </c>
      <c r="E16" s="12" t="n">
        <v>10</v>
      </c>
      <c r="F16" s="13" t="n">
        <v>8</v>
      </c>
      <c r="G16" s="13" t="n">
        <v>25</v>
      </c>
      <c r="H16" s="13" t="n">
        <v>1</v>
      </c>
      <c r="I16" s="14" t="n">
        <v>64</v>
      </c>
      <c r="J16" s="14" t="n">
        <v>534.29</v>
      </c>
      <c r="K16" s="15" t="n">
        <f aca="false">I16*J16</f>
        <v>34194.56</v>
      </c>
    </row>
    <row r="17" customFormat="false" ht="30" hidden="false" customHeight="true" outlineLevel="0" collapsed="false">
      <c r="A17" s="18" t="n">
        <v>15</v>
      </c>
      <c r="B17" s="18" t="s">
        <v>2</v>
      </c>
      <c r="C17" s="12" t="s">
        <v>26</v>
      </c>
      <c r="D17" s="12" t="n">
        <v>12</v>
      </c>
      <c r="E17" s="12"/>
      <c r="F17" s="13"/>
      <c r="G17" s="13" t="n">
        <v>2</v>
      </c>
      <c r="H17" s="13"/>
      <c r="I17" s="14" t="n">
        <v>14</v>
      </c>
      <c r="J17" s="14" t="n">
        <v>105.19</v>
      </c>
      <c r="K17" s="15" t="n">
        <f aca="false">I17*J17</f>
        <v>1472.66</v>
      </c>
    </row>
    <row r="18" customFormat="false" ht="36" hidden="false" customHeight="true" outlineLevel="0" collapsed="false">
      <c r="A18" s="18" t="n">
        <v>16</v>
      </c>
      <c r="B18" s="18" t="s">
        <v>2</v>
      </c>
      <c r="C18" s="12" t="s">
        <v>27</v>
      </c>
      <c r="D18" s="12" t="n">
        <v>12</v>
      </c>
      <c r="E18" s="12"/>
      <c r="F18" s="13"/>
      <c r="G18" s="13" t="n">
        <v>20</v>
      </c>
      <c r="H18" s="13"/>
      <c r="I18" s="14" t="n">
        <v>32</v>
      </c>
      <c r="J18" s="14" t="n">
        <v>148.07</v>
      </c>
      <c r="K18" s="15" t="n">
        <f aca="false">I18*J18</f>
        <v>4738.24</v>
      </c>
    </row>
    <row r="19" customFormat="false" ht="408.75" hidden="false" customHeight="true" outlineLevel="0" collapsed="false">
      <c r="A19" s="18" t="n">
        <v>17</v>
      </c>
      <c r="B19" s="18" t="s">
        <v>2</v>
      </c>
      <c r="C19" s="20" t="s">
        <v>28</v>
      </c>
      <c r="D19" s="21" t="n">
        <v>7</v>
      </c>
      <c r="E19" s="21"/>
      <c r="F19" s="13" t="n">
        <v>5</v>
      </c>
      <c r="G19" s="13" t="n">
        <v>3</v>
      </c>
      <c r="H19" s="13" t="n">
        <v>1</v>
      </c>
      <c r="I19" s="14" t="n">
        <v>16</v>
      </c>
      <c r="J19" s="14" t="n">
        <v>420.5</v>
      </c>
      <c r="K19" s="15" t="n">
        <f aca="false">I19*J19</f>
        <v>6728</v>
      </c>
    </row>
    <row r="20" customFormat="false" ht="85.5" hidden="false" customHeight="true" outlineLevel="0" collapsed="false">
      <c r="A20" s="18" t="n">
        <v>18</v>
      </c>
      <c r="B20" s="18" t="s">
        <v>2</v>
      </c>
      <c r="C20" s="12" t="s">
        <v>29</v>
      </c>
      <c r="D20" s="12" t="n">
        <v>66</v>
      </c>
      <c r="E20" s="12" t="n">
        <v>15</v>
      </c>
      <c r="F20" s="13" t="n">
        <v>25</v>
      </c>
      <c r="G20" s="13" t="n">
        <v>30</v>
      </c>
      <c r="H20" s="13" t="n">
        <v>2</v>
      </c>
      <c r="I20" s="14" t="n">
        <v>138</v>
      </c>
      <c r="J20" s="14" t="n">
        <v>948.32</v>
      </c>
      <c r="K20" s="15" t="n">
        <f aca="false">I20*J20</f>
        <v>130868.16</v>
      </c>
    </row>
    <row r="21" customFormat="false" ht="112.5" hidden="false" customHeight="true" outlineLevel="0" collapsed="false">
      <c r="A21" s="18" t="n">
        <v>19</v>
      </c>
      <c r="B21" s="18" t="s">
        <v>2</v>
      </c>
      <c r="C21" s="12" t="s">
        <v>30</v>
      </c>
      <c r="D21" s="12" t="n">
        <v>110</v>
      </c>
      <c r="E21" s="12" t="n">
        <v>15</v>
      </c>
      <c r="F21" s="13" t="n">
        <v>110</v>
      </c>
      <c r="G21" s="13" t="n">
        <v>30</v>
      </c>
      <c r="H21" s="13" t="n">
        <v>4</v>
      </c>
      <c r="I21" s="14" t="n">
        <v>269</v>
      </c>
      <c r="J21" s="14" t="n">
        <v>28.91</v>
      </c>
      <c r="K21" s="15" t="n">
        <f aca="false">I21*J21</f>
        <v>7776.79</v>
      </c>
    </row>
    <row r="22" customFormat="false" ht="44.25" hidden="false" customHeight="true" outlineLevel="0" collapsed="false">
      <c r="A22" s="18" t="n">
        <v>20</v>
      </c>
      <c r="B22" s="18" t="s">
        <v>2</v>
      </c>
      <c r="C22" s="12" t="s">
        <v>31</v>
      </c>
      <c r="D22" s="12" t="n">
        <v>102</v>
      </c>
      <c r="E22" s="12" t="n">
        <v>20</v>
      </c>
      <c r="F22" s="13" t="n">
        <v>110</v>
      </c>
      <c r="G22" s="13" t="n">
        <v>30</v>
      </c>
      <c r="H22" s="13" t="n">
        <v>4</v>
      </c>
      <c r="I22" s="14" t="n">
        <v>266</v>
      </c>
      <c r="J22" s="14" t="n">
        <v>30.27</v>
      </c>
      <c r="K22" s="15" t="n">
        <f aca="false">I22*J22</f>
        <v>8051.82</v>
      </c>
    </row>
    <row r="23" customFormat="false" ht="34.5" hidden="false" customHeight="true" outlineLevel="0" collapsed="false">
      <c r="A23" s="18" t="n">
        <v>21</v>
      </c>
      <c r="B23" s="18" t="s">
        <v>2</v>
      </c>
      <c r="C23" s="12" t="s">
        <v>32</v>
      </c>
      <c r="D23" s="12" t="n">
        <v>31</v>
      </c>
      <c r="E23" s="12" t="n">
        <v>10</v>
      </c>
      <c r="F23" s="13" t="n">
        <v>1</v>
      </c>
      <c r="G23" s="13" t="n">
        <v>1</v>
      </c>
      <c r="H23" s="13" t="n">
        <v>1</v>
      </c>
      <c r="I23" s="14" t="n">
        <v>31</v>
      </c>
      <c r="J23" s="14" t="n">
        <v>788.38</v>
      </c>
      <c r="K23" s="15" t="n">
        <f aca="false">I23*J23</f>
        <v>24439.78</v>
      </c>
    </row>
    <row r="24" customFormat="false" ht="90" hidden="false" customHeight="true" outlineLevel="0" collapsed="false">
      <c r="A24" s="18" t="n">
        <v>22</v>
      </c>
      <c r="B24" s="18" t="s">
        <v>2</v>
      </c>
      <c r="C24" s="12" t="s">
        <v>33</v>
      </c>
      <c r="D24" s="12" t="n">
        <v>66</v>
      </c>
      <c r="E24" s="12" t="n">
        <v>10</v>
      </c>
      <c r="F24" s="13" t="n">
        <v>43</v>
      </c>
      <c r="G24" s="13" t="n">
        <v>20</v>
      </c>
      <c r="H24" s="13" t="n">
        <v>5</v>
      </c>
      <c r="I24" s="14" t="n">
        <v>144</v>
      </c>
      <c r="J24" s="14" t="n">
        <v>40.44</v>
      </c>
      <c r="K24" s="15" t="n">
        <f aca="false">I24*J24</f>
        <v>5823.36</v>
      </c>
    </row>
    <row r="25" customFormat="false" ht="340.5" hidden="false" customHeight="true" outlineLevel="0" collapsed="false">
      <c r="A25" s="18" t="n">
        <v>23</v>
      </c>
      <c r="B25" s="18" t="s">
        <v>2</v>
      </c>
      <c r="C25" s="12" t="s">
        <v>34</v>
      </c>
      <c r="D25" s="12" t="n">
        <v>40</v>
      </c>
      <c r="E25" s="12" t="n">
        <v>5</v>
      </c>
      <c r="F25" s="13" t="n">
        <v>27</v>
      </c>
      <c r="G25" s="13" t="n">
        <v>10</v>
      </c>
      <c r="H25" s="13"/>
      <c r="I25" s="14" t="n">
        <v>82</v>
      </c>
      <c r="J25" s="14" t="n">
        <v>396.34</v>
      </c>
      <c r="K25" s="15" t="n">
        <f aca="false">I25*J25</f>
        <v>32499.88</v>
      </c>
    </row>
    <row r="26" customFormat="false" ht="26.25" hidden="false" customHeight="true" outlineLevel="0" collapsed="false">
      <c r="A26" s="18" t="n">
        <v>24</v>
      </c>
      <c r="B26" s="18" t="s">
        <v>2</v>
      </c>
      <c r="C26" s="19" t="s">
        <v>35</v>
      </c>
      <c r="D26" s="19" t="n">
        <v>13</v>
      </c>
      <c r="E26" s="19"/>
      <c r="F26" s="13" t="n">
        <v>7</v>
      </c>
      <c r="G26" s="13" t="n">
        <v>5</v>
      </c>
      <c r="H26" s="13"/>
      <c r="I26" s="14" t="n">
        <v>25</v>
      </c>
      <c r="J26" s="14" t="n">
        <v>21.74</v>
      </c>
      <c r="K26" s="15" t="n">
        <f aca="false">I26*J26</f>
        <v>543.5</v>
      </c>
    </row>
    <row r="27" customFormat="false" ht="59.25" hidden="false" customHeight="true" outlineLevel="0" collapsed="false">
      <c r="A27" s="18" t="n">
        <v>25</v>
      </c>
      <c r="B27" s="18" t="s">
        <v>2</v>
      </c>
      <c r="C27" s="12" t="s">
        <v>36</v>
      </c>
      <c r="D27" s="12" t="n">
        <v>40</v>
      </c>
      <c r="E27" s="12"/>
      <c r="F27" s="13" t="n">
        <v>42</v>
      </c>
      <c r="G27" s="13" t="n">
        <v>15</v>
      </c>
      <c r="H27" s="13"/>
      <c r="I27" s="14" t="n">
        <v>97</v>
      </c>
      <c r="J27" s="14" t="n">
        <v>269.15</v>
      </c>
      <c r="K27" s="15" t="n">
        <f aca="false">I27*J27</f>
        <v>26107.55</v>
      </c>
    </row>
    <row r="28" customFormat="false" ht="32.25" hidden="false" customHeight="true" outlineLevel="0" collapsed="false">
      <c r="A28" s="18" t="n">
        <v>26</v>
      </c>
      <c r="B28" s="18" t="s">
        <v>2</v>
      </c>
      <c r="C28" s="12" t="s">
        <v>37</v>
      </c>
      <c r="D28" s="12" t="n">
        <v>15</v>
      </c>
      <c r="E28" s="12"/>
      <c r="F28" s="13" t="n">
        <v>10</v>
      </c>
      <c r="G28" s="13" t="n">
        <v>10</v>
      </c>
      <c r="H28" s="13"/>
      <c r="I28" s="14" t="n">
        <v>35</v>
      </c>
      <c r="J28" s="14" t="n">
        <v>1102.5</v>
      </c>
      <c r="K28" s="15" t="n">
        <f aca="false">I28*J28</f>
        <v>38587.5</v>
      </c>
    </row>
    <row r="29" customFormat="false" ht="30" hidden="false" customHeight="true" outlineLevel="0" collapsed="false">
      <c r="A29" s="18" t="n">
        <v>27</v>
      </c>
      <c r="B29" s="18" t="s">
        <v>2</v>
      </c>
      <c r="C29" s="12" t="s">
        <v>38</v>
      </c>
      <c r="D29" s="12" t="n">
        <v>30</v>
      </c>
      <c r="E29" s="12"/>
      <c r="F29" s="13" t="n">
        <v>18</v>
      </c>
      <c r="G29" s="13" t="n">
        <v>10</v>
      </c>
      <c r="H29" s="13"/>
      <c r="I29" s="14" t="n">
        <v>58</v>
      </c>
      <c r="J29" s="14" t="n">
        <v>266.92</v>
      </c>
      <c r="K29" s="15" t="n">
        <f aca="false">I29*J29</f>
        <v>15481.36</v>
      </c>
    </row>
    <row r="30" customFormat="false" ht="53.25" hidden="false" customHeight="true" outlineLevel="0" collapsed="false">
      <c r="A30" s="18" t="n">
        <v>28</v>
      </c>
      <c r="B30" s="18" t="s">
        <v>2</v>
      </c>
      <c r="C30" s="19" t="s">
        <v>39</v>
      </c>
      <c r="D30" s="19" t="n">
        <v>6</v>
      </c>
      <c r="E30" s="19"/>
      <c r="F30" s="13"/>
      <c r="G30" s="13" t="n">
        <v>4</v>
      </c>
      <c r="H30" s="13"/>
      <c r="I30" s="14" t="n">
        <v>10</v>
      </c>
      <c r="J30" s="14" t="n">
        <v>224.41</v>
      </c>
      <c r="K30" s="15" t="n">
        <f aca="false">I30*J30</f>
        <v>2244.1</v>
      </c>
    </row>
    <row r="31" customFormat="false" ht="78.75" hidden="false" customHeight="true" outlineLevel="0" collapsed="false">
      <c r="A31" s="18" t="n">
        <v>29</v>
      </c>
      <c r="B31" s="18" t="s">
        <v>2</v>
      </c>
      <c r="C31" s="12" t="s">
        <v>40</v>
      </c>
      <c r="D31" s="12" t="n">
        <v>106</v>
      </c>
      <c r="E31" s="12" t="n">
        <v>15</v>
      </c>
      <c r="F31" s="13" t="n">
        <v>103</v>
      </c>
      <c r="G31" s="13" t="n">
        <v>30</v>
      </c>
      <c r="H31" s="13" t="n">
        <v>4</v>
      </c>
      <c r="I31" s="14" t="n">
        <v>258</v>
      </c>
      <c r="J31" s="14" t="n">
        <v>55.65</v>
      </c>
      <c r="K31" s="15" t="n">
        <f aca="false">I31*J31</f>
        <v>14357.7</v>
      </c>
    </row>
    <row r="32" customFormat="false" ht="301.5" hidden="false" customHeight="true" outlineLevel="0" collapsed="false">
      <c r="A32" s="18" t="n">
        <v>30</v>
      </c>
      <c r="B32" s="18" t="s">
        <v>2</v>
      </c>
      <c r="C32" s="12" t="s">
        <v>41</v>
      </c>
      <c r="D32" s="12" t="n">
        <v>3</v>
      </c>
      <c r="E32" s="12"/>
      <c r="F32" s="13" t="n">
        <v>2</v>
      </c>
      <c r="G32" s="13" t="n">
        <v>2</v>
      </c>
      <c r="H32" s="13"/>
      <c r="I32" s="14" t="n">
        <v>7</v>
      </c>
      <c r="J32" s="14" t="n">
        <v>301.01</v>
      </c>
      <c r="K32" s="15" t="n">
        <f aca="false">I32*J32</f>
        <v>2107.07</v>
      </c>
    </row>
    <row r="33" customFormat="false" ht="58.5" hidden="false" customHeight="true" outlineLevel="0" collapsed="false">
      <c r="A33" s="18" t="n">
        <v>31</v>
      </c>
      <c r="B33" s="18" t="s">
        <v>2</v>
      </c>
      <c r="C33" s="21" t="s">
        <v>42</v>
      </c>
      <c r="D33" s="22"/>
      <c r="E33" s="22"/>
      <c r="F33" s="13" t="n">
        <v>22</v>
      </c>
      <c r="G33" s="13" t="n">
        <v>30</v>
      </c>
      <c r="H33" s="13" t="n">
        <v>1</v>
      </c>
      <c r="I33" s="14" t="n">
        <v>113</v>
      </c>
      <c r="J33" s="14" t="n">
        <v>3684.05</v>
      </c>
      <c r="K33" s="15" t="n">
        <f aca="false">I33*J33</f>
        <v>416297.65</v>
      </c>
    </row>
    <row r="34" customFormat="false" ht="156.75" hidden="false" customHeight="true" outlineLevel="0" collapsed="false">
      <c r="A34" s="18"/>
      <c r="B34" s="18"/>
      <c r="C34" s="21"/>
      <c r="D34" s="23" t="n">
        <v>50</v>
      </c>
      <c r="E34" s="24"/>
      <c r="F34" s="13"/>
      <c r="G34" s="13"/>
      <c r="H34" s="13"/>
      <c r="I34" s="14"/>
      <c r="J34" s="14"/>
      <c r="K34" s="15"/>
    </row>
    <row r="35" customFormat="false" ht="268.5" hidden="false" customHeight="true" outlineLevel="0" collapsed="false">
      <c r="A35" s="18"/>
      <c r="B35" s="18"/>
      <c r="C35" s="21"/>
      <c r="D35" s="23"/>
      <c r="E35" s="24"/>
      <c r="F35" s="13"/>
      <c r="G35" s="13"/>
      <c r="H35" s="13"/>
      <c r="I35" s="14"/>
      <c r="J35" s="14"/>
      <c r="K35" s="15"/>
    </row>
    <row r="36" customFormat="false" ht="169.5" hidden="false" customHeight="true" outlineLevel="0" collapsed="false">
      <c r="A36" s="18"/>
      <c r="B36" s="18"/>
      <c r="C36" s="21"/>
      <c r="D36" s="23"/>
      <c r="E36" s="25" t="n">
        <v>10</v>
      </c>
      <c r="F36" s="13"/>
      <c r="G36" s="13"/>
      <c r="H36" s="13"/>
      <c r="I36" s="14"/>
      <c r="J36" s="14"/>
      <c r="K36" s="15"/>
    </row>
    <row r="37" customFormat="false" ht="213" hidden="false" customHeight="true" outlineLevel="0" collapsed="false">
      <c r="A37" s="18"/>
      <c r="B37" s="18"/>
      <c r="C37" s="21"/>
      <c r="D37" s="23"/>
      <c r="E37" s="24"/>
      <c r="F37" s="13"/>
      <c r="G37" s="13"/>
      <c r="H37" s="13"/>
      <c r="I37" s="14"/>
      <c r="J37" s="14"/>
      <c r="K37" s="15"/>
    </row>
    <row r="38" customFormat="false" ht="194.25" hidden="false" customHeight="true" outlineLevel="0" collapsed="false">
      <c r="A38" s="18"/>
      <c r="B38" s="18"/>
      <c r="C38" s="21"/>
      <c r="D38" s="23"/>
      <c r="E38" s="23"/>
      <c r="F38" s="13"/>
      <c r="G38" s="13"/>
      <c r="H38" s="13"/>
      <c r="I38" s="14"/>
      <c r="J38" s="14"/>
      <c r="K38" s="15"/>
    </row>
    <row r="39" customFormat="false" ht="409.6" hidden="false" customHeight="true" outlineLevel="0" collapsed="false">
      <c r="A39" s="18" t="n">
        <v>32</v>
      </c>
      <c r="B39" s="18" t="s">
        <v>2</v>
      </c>
      <c r="C39" s="12" t="s">
        <v>43</v>
      </c>
      <c r="D39" s="12" t="n">
        <v>4</v>
      </c>
      <c r="E39" s="12" t="n">
        <v>2</v>
      </c>
      <c r="F39" s="13" t="n">
        <v>4</v>
      </c>
      <c r="G39" s="13" t="n">
        <v>10</v>
      </c>
      <c r="H39" s="13"/>
      <c r="I39" s="14" t="n">
        <v>20</v>
      </c>
      <c r="J39" s="14" t="n">
        <v>4184.67</v>
      </c>
      <c r="K39" s="15" t="n">
        <f aca="false">I39*J39</f>
        <v>83693.4</v>
      </c>
    </row>
    <row r="40" customFormat="false" ht="141" hidden="false" customHeight="true" outlineLevel="0" collapsed="false">
      <c r="A40" s="18" t="n">
        <v>33</v>
      </c>
      <c r="B40" s="18" t="s">
        <v>2</v>
      </c>
      <c r="C40" s="12" t="s">
        <v>44</v>
      </c>
      <c r="D40" s="12" t="n">
        <v>24</v>
      </c>
      <c r="E40" s="26"/>
      <c r="F40" s="13" t="n">
        <v>4</v>
      </c>
      <c r="G40" s="13" t="n">
        <v>1</v>
      </c>
      <c r="H40" s="13" t="n">
        <v>2</v>
      </c>
      <c r="I40" s="14" t="n">
        <v>34</v>
      </c>
      <c r="J40" s="14" t="n">
        <v>3332.02</v>
      </c>
      <c r="K40" s="15" t="n">
        <f aca="false">I40*J40</f>
        <v>113288.68</v>
      </c>
    </row>
    <row r="41" customFormat="false" ht="147.75" hidden="false" customHeight="true" outlineLevel="0" collapsed="false">
      <c r="A41" s="18"/>
      <c r="B41" s="18"/>
      <c r="C41" s="12"/>
      <c r="D41" s="12"/>
      <c r="E41" s="27" t="n">
        <v>3</v>
      </c>
      <c r="F41" s="13"/>
      <c r="G41" s="13"/>
      <c r="H41" s="13"/>
      <c r="I41" s="14"/>
      <c r="J41" s="14"/>
      <c r="K41" s="15"/>
    </row>
    <row r="42" customFormat="false" ht="147.75" hidden="false" customHeight="true" outlineLevel="0" collapsed="false">
      <c r="A42" s="18"/>
      <c r="B42" s="18"/>
      <c r="C42" s="12"/>
      <c r="D42" s="12"/>
      <c r="E42" s="27"/>
      <c r="F42" s="13"/>
      <c r="G42" s="13"/>
      <c r="H42" s="13"/>
      <c r="I42" s="14"/>
      <c r="J42" s="14"/>
      <c r="K42" s="15"/>
    </row>
    <row r="43" customFormat="false" ht="62.25" hidden="false" customHeight="true" outlineLevel="0" collapsed="false">
      <c r="A43" s="18"/>
      <c r="B43" s="18"/>
      <c r="C43" s="12"/>
      <c r="D43" s="12"/>
      <c r="E43" s="28"/>
      <c r="F43" s="13"/>
      <c r="G43" s="13"/>
      <c r="H43" s="13"/>
      <c r="I43" s="14"/>
      <c r="J43" s="14"/>
      <c r="K43" s="15"/>
    </row>
    <row r="44" customFormat="false" ht="390" hidden="false" customHeight="true" outlineLevel="0" collapsed="false">
      <c r="A44" s="29" t="n">
        <v>34</v>
      </c>
      <c r="B44" s="14" t="s">
        <v>2</v>
      </c>
      <c r="C44" s="30" t="s">
        <v>45</v>
      </c>
      <c r="D44" s="30" t="n">
        <v>22</v>
      </c>
      <c r="E44" s="30"/>
      <c r="F44" s="13" t="n">
        <v>6</v>
      </c>
      <c r="G44" s="13" t="n">
        <v>10</v>
      </c>
      <c r="H44" s="13"/>
      <c r="I44" s="14" t="n">
        <v>38</v>
      </c>
      <c r="J44" s="14" t="n">
        <v>2646.64</v>
      </c>
      <c r="K44" s="15" t="n">
        <f aca="false">I44*J44</f>
        <v>100572.32</v>
      </c>
    </row>
    <row r="45" customFormat="false" ht="162" hidden="false" customHeight="true" outlineLevel="0" collapsed="false">
      <c r="A45" s="29" t="n">
        <v>35</v>
      </c>
      <c r="B45" s="14" t="s">
        <v>2</v>
      </c>
      <c r="C45" s="31" t="s">
        <v>46</v>
      </c>
      <c r="D45" s="31" t="n">
        <v>31</v>
      </c>
      <c r="E45" s="31"/>
      <c r="F45" s="13" t="n">
        <v>31</v>
      </c>
      <c r="G45" s="13" t="n">
        <v>5</v>
      </c>
      <c r="H45" s="13"/>
      <c r="I45" s="14" t="n">
        <v>67</v>
      </c>
      <c r="J45" s="14" t="n">
        <v>177.86</v>
      </c>
      <c r="K45" s="15" t="n">
        <f aca="false">I45*J45</f>
        <v>11916.62</v>
      </c>
    </row>
    <row r="46" customFormat="false" ht="409.5" hidden="false" customHeight="true" outlineLevel="0" collapsed="false">
      <c r="A46" s="29" t="n">
        <v>36</v>
      </c>
      <c r="B46" s="14" t="s">
        <v>2</v>
      </c>
      <c r="C46" s="32" t="s">
        <v>47</v>
      </c>
      <c r="D46" s="30" t="n">
        <v>10</v>
      </c>
      <c r="E46" s="30" t="n">
        <v>6</v>
      </c>
      <c r="F46" s="13" t="n">
        <v>10</v>
      </c>
      <c r="G46" s="13" t="n">
        <v>10</v>
      </c>
      <c r="H46" s="13" t="n">
        <v>1</v>
      </c>
      <c r="I46" s="14" t="n">
        <v>37</v>
      </c>
      <c r="J46" s="14" t="n">
        <v>3652.85</v>
      </c>
      <c r="K46" s="15" t="n">
        <f aca="false">I46*J46</f>
        <v>135155.45</v>
      </c>
    </row>
    <row r="47" customFormat="false" ht="108" hidden="false" customHeight="true" outlineLevel="0" collapsed="false">
      <c r="A47" s="29" t="n">
        <v>37</v>
      </c>
      <c r="B47" s="14" t="s">
        <v>2</v>
      </c>
      <c r="C47" s="33" t="s">
        <v>48</v>
      </c>
      <c r="D47" s="12" t="n">
        <v>3</v>
      </c>
      <c r="E47" s="12" t="n">
        <v>2</v>
      </c>
      <c r="F47" s="13" t="n">
        <v>20</v>
      </c>
      <c r="G47" s="13" t="n">
        <v>30</v>
      </c>
      <c r="H47" s="13" t="n">
        <v>3</v>
      </c>
      <c r="I47" s="14" t="n">
        <v>58</v>
      </c>
      <c r="J47" s="14" t="n">
        <v>72.18</v>
      </c>
      <c r="K47" s="15" t="n">
        <f aca="false">I47*J47</f>
        <v>4186.44</v>
      </c>
    </row>
    <row r="48" customFormat="false" ht="88.5" hidden="false" customHeight="true" outlineLevel="0" collapsed="false">
      <c r="A48" s="29" t="n">
        <v>38</v>
      </c>
      <c r="B48" s="14" t="s">
        <v>2</v>
      </c>
      <c r="C48" s="30" t="s">
        <v>49</v>
      </c>
      <c r="D48" s="12" t="n">
        <v>8</v>
      </c>
      <c r="E48" s="12" t="n">
        <v>5</v>
      </c>
      <c r="F48" s="13"/>
      <c r="G48" s="13" t="n">
        <v>3</v>
      </c>
      <c r="H48" s="13" t="n">
        <v>3</v>
      </c>
      <c r="I48" s="14" t="n">
        <v>19</v>
      </c>
      <c r="J48" s="34" t="n">
        <v>204.99</v>
      </c>
      <c r="K48" s="15" t="n">
        <f aca="false">I48*J48</f>
        <v>3894.81</v>
      </c>
    </row>
    <row r="49" customFormat="false" ht="108" hidden="false" customHeight="true" outlineLevel="0" collapsed="false">
      <c r="A49" s="35"/>
      <c r="B49" s="36"/>
      <c r="C49" s="37"/>
      <c r="D49" s="38"/>
      <c r="E49" s="38"/>
      <c r="F49" s="39"/>
      <c r="G49" s="39"/>
      <c r="H49" s="39"/>
      <c r="I49" s="38"/>
      <c r="K49" s="40" t="n">
        <f aca="false">SUM(K3:K48)</f>
        <v>1358221.32</v>
      </c>
    </row>
  </sheetData>
  <mergeCells count="21">
    <mergeCell ref="A1:I1"/>
    <mergeCell ref="A33:A38"/>
    <mergeCell ref="B33:B38"/>
    <mergeCell ref="C33:C38"/>
    <mergeCell ref="F33:F38"/>
    <mergeCell ref="G33:G38"/>
    <mergeCell ref="H33:H38"/>
    <mergeCell ref="I33:I38"/>
    <mergeCell ref="J33:J38"/>
    <mergeCell ref="K33:K38"/>
    <mergeCell ref="D34:D38"/>
    <mergeCell ref="A40:A43"/>
    <mergeCell ref="B40:B43"/>
    <mergeCell ref="C40:C43"/>
    <mergeCell ref="D40:D43"/>
    <mergeCell ref="F40:F43"/>
    <mergeCell ref="G40:G43"/>
    <mergeCell ref="H40:H43"/>
    <mergeCell ref="I40:I43"/>
    <mergeCell ref="J40:J43"/>
    <mergeCell ref="K40:K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16:20:57Z</dcterms:created>
  <dc:creator>User</dc:creator>
  <dc:description/>
  <dc:language>en-US</dc:language>
  <cp:lastModifiedBy>Usuario</cp:lastModifiedBy>
  <cp:lastPrinted>2024-12-10T13:05:31Z</cp:lastPrinted>
  <dcterms:modified xsi:type="dcterms:W3CDTF">2024-12-10T18:57:12Z</dcterms:modified>
  <cp:revision>0</cp:revision>
  <dc:subject/>
  <dc:title/>
</cp:coreProperties>
</file>